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30952878"/>
        <c:axId val="416844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57308813"/>
        <c:axId val="91699665"/>
      </c:scatterChart>
      <c:valAx>
        <c:axId val="3095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45"/>
        <c:crossesAt val="0"/>
        <c:crossBetween val="midCat"/>
      </c:valAx>
      <c:valAx>
        <c:axId val="41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78"/>
        <c:crossesAt val="0"/>
        <c:crossBetween val="midCat"/>
      </c:valAx>
      <c:valAx>
        <c:axId val="5730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65"/>
        <c:crossBetween val="midCat"/>
      </c:valAx>
      <c:valAx>
        <c:axId val="91699665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93211750"/>
        <c:axId val="73878095"/>
      </c:scatterChart>
      <c:valAx>
        <c:axId val="9321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095"/>
        <c:crossesAt val="0"/>
        <c:crossBetween val="midCat"/>
      </c:valAx>
      <c:valAx>
        <c:axId val="738780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1781264"/>
        <c:axId val="52006183"/>
      </c:scatterChart>
      <c:valAx>
        <c:axId val="178126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183"/>
        <c:crossesAt val="0"/>
        <c:crossBetween val="midCat"/>
      </c:valAx>
      <c:valAx>
        <c:axId val="52006183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46845995"/>
        <c:axId val="2962217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22894479"/>
        <c:axId val="31387467"/>
      </c:scatterChart>
      <c:valAx>
        <c:axId val="4684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175"/>
        <c:crossesAt val="0"/>
        <c:crossBetween val="midCat"/>
      </c:valAx>
      <c:valAx>
        <c:axId val="296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95"/>
        <c:crossesAt val="0"/>
        <c:crossBetween val="midCat"/>
      </c:valAx>
      <c:valAx>
        <c:axId val="22894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67"/>
        <c:crossBetween val="midCat"/>
      </c:valAx>
      <c:valAx>
        <c:axId val="31387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